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826558"/>
        <c:axId val="11273516"/>
      </c:scatterChart>
      <c:valAx>
        <c:axId val="3782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516"/>
        <c:crossesAt val="0"/>
        <c:crossBetween val="midCat"/>
      </c:valAx>
      <c:valAx>
        <c:axId val="11273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20169"/>
        <c:axId val="12859507"/>
      </c:scatterChart>
      <c:valAx>
        <c:axId val="5562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507"/>
        <c:crossesAt val="0"/>
        <c:crossBetween val="midCat"/>
      </c:valAx>
      <c:valAx>
        <c:axId val="12859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44808"/>
        <c:axId val="36760587"/>
      </c:scatterChart>
      <c:valAx>
        <c:axId val="67144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87"/>
        <c:crossesAt val="0"/>
        <c:crossBetween val="midCat"/>
        <c:majorUnit val="10"/>
      </c:valAx>
      <c:valAx>
        <c:axId val="36760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45035"/>
        <c:axId val="40995510"/>
      </c:scatterChart>
      <c:valAx>
        <c:axId val="97845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510"/>
        <c:crossesAt val="0"/>
        <c:crossBetween val="midCat"/>
      </c:valAx>
      <c:valAx>
        <c:axId val="40995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47641"/>
        <c:axId val="90128964"/>
      </c:scatterChart>
      <c:valAx>
        <c:axId val="41447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964"/>
        <c:crossesAt val="0"/>
        <c:crossBetween val="midCat"/>
      </c:valAx>
      <c:valAx>
        <c:axId val="901289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