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18851"/>
        <c:axId val="5006200"/>
      </c:scatterChart>
      <c:valAx>
        <c:axId val="621188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00"/>
        <c:crossBetween val="midCat"/>
      </c:valAx>
      <c:valAx>
        <c:axId val="5006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8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36977"/>
        <c:axId val="70650863"/>
      </c:scatterChart>
      <c:valAx>
        <c:axId val="161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863"/>
        <c:crossesAt val="0"/>
        <c:crossBetween val="midCat"/>
      </c:valAx>
      <c:valAx>
        <c:axId val="706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