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71039"/>
        <c:axId val="38207865"/>
      </c:scatterChart>
      <c:valAx>
        <c:axId val="69371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65"/>
        <c:crossBetween val="midCat"/>
      </c:valAx>
      <c:valAx>
        <c:axId val="38207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7514"/>
        <c:axId val="39715473"/>
      </c:scatterChart>
      <c:valAx>
        <c:axId val="709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473"/>
        <c:crossesAt val="0"/>
        <c:crossBetween val="midCat"/>
      </c:valAx>
      <c:valAx>
        <c:axId val="397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