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303847"/>
        <c:axId val="23401032"/>
      </c:barChart>
      <c:catAx>
        <c:axId val="313038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01032"/>
        <c:auto val="1"/>
        <c:lblAlgn val="ctr"/>
        <c:lblOffset val="100"/>
        <c:noMultiLvlLbl val="0"/>
      </c:catAx>
      <c:valAx>
        <c:axId val="234010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038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982584"/>
        <c:axId val="93298717"/>
      </c:scatterChart>
      <c:valAx>
        <c:axId val="7098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717"/>
        <c:crossesAt val="0"/>
        <c:crossBetween val="midCat"/>
      </c:valAx>
      <c:valAx>
        <c:axId val="9329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