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04782"/>
        <c:axId val="70712802"/>
      </c:scatterChart>
      <c:valAx>
        <c:axId val="3860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802"/>
        <c:crossesAt val="0"/>
        <c:crossBetween val="midCat"/>
      </c:valAx>
      <c:valAx>
        <c:axId val="707128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15883"/>
        <c:axId val="32133728"/>
      </c:scatterChart>
      <c:valAx>
        <c:axId val="7671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728"/>
        <c:crossesAt val="0"/>
        <c:crossBetween val="midCat"/>
      </c:valAx>
      <c:valAx>
        <c:axId val="32133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54339"/>
        <c:axId val="11277681"/>
      </c:scatterChart>
      <c:valAx>
        <c:axId val="21754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681"/>
        <c:crossesAt val="0"/>
        <c:crossBetween val="midCat"/>
        <c:majorUnit val="10"/>
      </c:valAx>
      <c:valAx>
        <c:axId val="11277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04476"/>
        <c:axId val="56667247"/>
      </c:scatterChart>
      <c:valAx>
        <c:axId val="93704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47"/>
        <c:crossesAt val="0"/>
        <c:crossBetween val="midCat"/>
      </c:valAx>
      <c:valAx>
        <c:axId val="56667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0724"/>
        <c:axId val="70731539"/>
      </c:scatterChart>
      <c:valAx>
        <c:axId val="59207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39"/>
        <c:crossesAt val="0"/>
        <c:crossBetween val="midCat"/>
      </c:valAx>
      <c:valAx>
        <c:axId val="70731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