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900899"/>
        <c:axId val="55603732"/>
      </c:scatterChart>
      <c:valAx>
        <c:axId val="3690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03732"/>
        <c:crossesAt val="0"/>
        <c:crossBetween val="midCat"/>
      </c:valAx>
      <c:valAx>
        <c:axId val="5560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00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