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61892"/>
        <c:axId val="82984112"/>
      </c:scatterChart>
      <c:valAx>
        <c:axId val="56461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112"/>
        <c:crossBetween val="midCat"/>
      </c:valAx>
      <c:valAx>
        <c:axId val="82984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15959"/>
        <c:axId val="74633282"/>
      </c:scatterChart>
      <c:valAx>
        <c:axId val="664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282"/>
        <c:crossesAt val="0"/>
        <c:crossBetween val="midCat"/>
      </c:valAx>
      <c:valAx>
        <c:axId val="746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