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24072"/>
        <c:axId val="25645105"/>
      </c:scatterChart>
      <c:valAx>
        <c:axId val="65424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105"/>
        <c:crossBetween val="midCat"/>
      </c:valAx>
      <c:valAx>
        <c:axId val="25645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91965"/>
        <c:axId val="26910702"/>
      </c:scatterChart>
      <c:valAx>
        <c:axId val="585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702"/>
        <c:crossesAt val="0"/>
        <c:crossBetween val="midCat"/>
      </c:valAx>
      <c:valAx>
        <c:axId val="269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