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189367"/>
        <c:axId val="6820465"/>
      </c:barChart>
      <c:catAx>
        <c:axId val="651893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20465"/>
        <c:auto val="1"/>
        <c:lblAlgn val="ctr"/>
        <c:lblOffset val="100"/>
        <c:noMultiLvlLbl val="0"/>
      </c:catAx>
      <c:valAx>
        <c:axId val="68204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1893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347758"/>
        <c:axId val="27440834"/>
      </c:scatterChart>
      <c:valAx>
        <c:axId val="7234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0834"/>
        <c:crossesAt val="0"/>
        <c:crossBetween val="midCat"/>
      </c:valAx>
      <c:valAx>
        <c:axId val="2744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7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