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584595"/>
        <c:axId val="54614899"/>
      </c:scatterChart>
      <c:valAx>
        <c:axId val="2858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899"/>
        <c:crossesAt val="0"/>
        <c:crossBetween val="midCat"/>
      </c:valAx>
      <c:valAx>
        <c:axId val="54614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769502"/>
        <c:axId val="51212426"/>
      </c:scatterChart>
      <c:valAx>
        <c:axId val="7876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26"/>
        <c:crossesAt val="0"/>
        <c:crossBetween val="midCat"/>
      </c:valAx>
      <c:valAx>
        <c:axId val="51212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28322"/>
        <c:axId val="82735405"/>
      </c:scatterChart>
      <c:valAx>
        <c:axId val="20228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405"/>
        <c:crossesAt val="0"/>
        <c:crossBetween val="midCat"/>
        <c:majorUnit val="10"/>
      </c:valAx>
      <c:valAx>
        <c:axId val="82735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97866"/>
        <c:axId val="68284807"/>
      </c:scatterChart>
      <c:valAx>
        <c:axId val="67697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807"/>
        <c:crossesAt val="0"/>
        <c:crossBetween val="midCat"/>
      </c:valAx>
      <c:valAx>
        <c:axId val="68284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65301"/>
        <c:axId val="91371980"/>
      </c:scatterChart>
      <c:valAx>
        <c:axId val="56465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80"/>
        <c:crossesAt val="0"/>
        <c:crossBetween val="midCat"/>
      </c:valAx>
      <c:valAx>
        <c:axId val="91371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