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19149"/>
        <c:axId val="60979011"/>
      </c:scatterChart>
      <c:valAx>
        <c:axId val="11719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011"/>
        <c:crossBetween val="midCat"/>
      </c:valAx>
      <c:valAx>
        <c:axId val="60979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42817"/>
        <c:axId val="7930497"/>
      </c:scatterChart>
      <c:valAx>
        <c:axId val="3894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97"/>
        <c:crossesAt val="0"/>
        <c:crossBetween val="midCat"/>
      </c:valAx>
      <c:valAx>
        <c:axId val="79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