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32541"/>
        <c:axId val="82597619"/>
      </c:scatterChart>
      <c:valAx>
        <c:axId val="36032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19"/>
        <c:crossBetween val="midCat"/>
      </c:valAx>
      <c:valAx>
        <c:axId val="82597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7300"/>
        <c:axId val="41050880"/>
      </c:scatterChart>
      <c:valAx>
        <c:axId val="577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80"/>
        <c:crossesAt val="0"/>
        <c:crossBetween val="midCat"/>
      </c:valAx>
      <c:valAx>
        <c:axId val="410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