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49279"/>
        <c:axId val="39719170"/>
      </c:barChart>
      <c:catAx>
        <c:axId val="50149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19170"/>
        <c:auto val="1"/>
        <c:lblAlgn val="ctr"/>
        <c:lblOffset val="100"/>
        <c:noMultiLvlLbl val="0"/>
      </c:catAx>
      <c:valAx>
        <c:axId val="39719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492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82760"/>
        <c:axId val="30387856"/>
      </c:scatterChart>
      <c:valAx>
        <c:axId val="4978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856"/>
        <c:crossesAt val="0"/>
        <c:crossBetween val="midCat"/>
      </c:valAx>
      <c:valAx>
        <c:axId val="303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