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626996"/>
        <c:axId val="53941169"/>
      </c:scatterChart>
      <c:valAx>
        <c:axId val="6462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169"/>
        <c:crossesAt val="0"/>
        <c:crossBetween val="midCat"/>
      </c:valAx>
      <c:valAx>
        <c:axId val="539411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872930"/>
        <c:axId val="78616286"/>
      </c:scatterChart>
      <c:valAx>
        <c:axId val="9587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86"/>
        <c:crossesAt val="0"/>
        <c:crossBetween val="midCat"/>
      </c:valAx>
      <c:valAx>
        <c:axId val="786162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142584"/>
        <c:axId val="4902539"/>
      </c:scatterChart>
      <c:valAx>
        <c:axId val="481425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39"/>
        <c:crossesAt val="0"/>
        <c:crossBetween val="midCat"/>
        <c:majorUnit val="10"/>
      </c:valAx>
      <c:valAx>
        <c:axId val="49025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001153"/>
        <c:axId val="39781890"/>
      </c:scatterChart>
      <c:valAx>
        <c:axId val="330011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890"/>
        <c:crossesAt val="0"/>
        <c:crossBetween val="midCat"/>
      </c:valAx>
      <c:valAx>
        <c:axId val="397818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87402"/>
        <c:axId val="34055612"/>
      </c:scatterChart>
      <c:valAx>
        <c:axId val="166874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612"/>
        <c:crossesAt val="0"/>
        <c:crossBetween val="midCat"/>
      </c:valAx>
      <c:valAx>
        <c:axId val="340556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