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92594"/>
        <c:axId val="88273373"/>
      </c:scatterChart>
      <c:valAx>
        <c:axId val="81292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373"/>
        <c:crossBetween val="midCat"/>
      </c:valAx>
      <c:valAx>
        <c:axId val="88273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79021"/>
        <c:axId val="86360593"/>
      </c:scatterChart>
      <c:valAx>
        <c:axId val="709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593"/>
        <c:crossesAt val="0"/>
        <c:crossBetween val="midCat"/>
      </c:valAx>
      <c:valAx>
        <c:axId val="863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