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273912"/>
        <c:axId val="26091756"/>
      </c:scatterChart>
      <c:valAx>
        <c:axId val="552739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1756"/>
        <c:crossBetween val="midCat"/>
      </c:valAx>
      <c:valAx>
        <c:axId val="260917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39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058893"/>
        <c:axId val="96188979"/>
      </c:scatterChart>
      <c:valAx>
        <c:axId val="54058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8979"/>
        <c:crossesAt val="0"/>
        <c:crossBetween val="midCat"/>
      </c:valAx>
      <c:valAx>
        <c:axId val="9618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88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