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28999"/>
        <c:axId val="17607364"/>
      </c:scatterChart>
      <c:valAx>
        <c:axId val="4592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364"/>
        <c:crossesAt val="0"/>
        <c:crossBetween val="midCat"/>
      </c:valAx>
      <c:valAx>
        <c:axId val="176073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384458"/>
        <c:axId val="23410642"/>
      </c:scatterChart>
      <c:valAx>
        <c:axId val="2738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642"/>
        <c:crossesAt val="0"/>
        <c:crossBetween val="midCat"/>
      </c:valAx>
      <c:valAx>
        <c:axId val="23410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50507"/>
        <c:axId val="23279837"/>
      </c:scatterChart>
      <c:valAx>
        <c:axId val="81650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37"/>
        <c:crossesAt val="0"/>
        <c:crossBetween val="midCat"/>
        <c:majorUnit val="10"/>
      </c:valAx>
      <c:valAx>
        <c:axId val="23279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90694"/>
        <c:axId val="97063528"/>
      </c:scatterChart>
      <c:valAx>
        <c:axId val="97290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528"/>
        <c:crossesAt val="0"/>
        <c:crossBetween val="midCat"/>
      </c:valAx>
      <c:valAx>
        <c:axId val="97063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89693"/>
        <c:axId val="1437382"/>
      </c:scatterChart>
      <c:valAx>
        <c:axId val="52889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82"/>
        <c:crossesAt val="0"/>
        <c:crossBetween val="midCat"/>
      </c:valAx>
      <c:valAx>
        <c:axId val="1437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