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81985"/>
        <c:axId val="68627886"/>
      </c:scatterChart>
      <c:valAx>
        <c:axId val="28381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86"/>
        <c:crossBetween val="midCat"/>
      </c:valAx>
      <c:valAx>
        <c:axId val="68627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61749"/>
        <c:axId val="105944"/>
      </c:scatterChart>
      <c:valAx>
        <c:axId val="291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"/>
        <c:crossesAt val="0"/>
        <c:crossBetween val="midCat"/>
      </c:valAx>
      <c:valAx>
        <c:axId val="1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