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63018"/>
        <c:axId val="17182204"/>
      </c:scatterChart>
      <c:valAx>
        <c:axId val="10630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204"/>
        <c:crossBetween val="midCat"/>
      </c:valAx>
      <c:valAx>
        <c:axId val="171822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47431"/>
        <c:axId val="17290438"/>
      </c:scatterChart>
      <c:valAx>
        <c:axId val="6144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438"/>
        <c:crossesAt val="0"/>
        <c:crossBetween val="midCat"/>
      </c:valAx>
      <c:valAx>
        <c:axId val="172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