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464947"/>
        <c:axId val="42578305"/>
      </c:barChart>
      <c:catAx>
        <c:axId val="24649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578305"/>
        <c:auto val="1"/>
        <c:lblAlgn val="ctr"/>
        <c:lblOffset val="100"/>
        <c:noMultiLvlLbl val="0"/>
      </c:catAx>
      <c:valAx>
        <c:axId val="425783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6494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107328"/>
        <c:axId val="23641105"/>
      </c:scatterChart>
      <c:valAx>
        <c:axId val="19107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1105"/>
        <c:crossesAt val="0"/>
        <c:crossBetween val="midCat"/>
      </c:valAx>
      <c:valAx>
        <c:axId val="2364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7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