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89139"/>
        <c:axId val="80393998"/>
      </c:scatterChart>
      <c:valAx>
        <c:axId val="8928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998"/>
        <c:crossesAt val="0"/>
        <c:crossBetween val="midCat"/>
      </c:valAx>
      <c:valAx>
        <c:axId val="80393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581600"/>
        <c:axId val="9742948"/>
      </c:scatterChart>
      <c:valAx>
        <c:axId val="4758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48"/>
        <c:crossesAt val="0"/>
        <c:crossBetween val="midCat"/>
      </c:valAx>
      <c:valAx>
        <c:axId val="9742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38164"/>
        <c:axId val="77640518"/>
      </c:scatterChart>
      <c:valAx>
        <c:axId val="32381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518"/>
        <c:crossesAt val="0"/>
        <c:crossBetween val="midCat"/>
        <c:majorUnit val="10"/>
      </c:valAx>
      <c:valAx>
        <c:axId val="77640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5075"/>
        <c:axId val="90053444"/>
      </c:scatterChart>
      <c:valAx>
        <c:axId val="6555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44"/>
        <c:crossesAt val="0"/>
        <c:crossBetween val="midCat"/>
      </c:valAx>
      <c:valAx>
        <c:axId val="900534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426494"/>
        <c:axId val="1054819"/>
      </c:scatterChart>
      <c:valAx>
        <c:axId val="79426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9"/>
        <c:crossesAt val="0"/>
        <c:crossBetween val="midCat"/>
      </c:valAx>
      <c:valAx>
        <c:axId val="10548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