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3361"/>
        <c:axId val="59443166"/>
      </c:scatterChart>
      <c:valAx>
        <c:axId val="9753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166"/>
        <c:crossBetween val="midCat"/>
      </c:valAx>
      <c:valAx>
        <c:axId val="59443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85602"/>
        <c:axId val="73426135"/>
      </c:scatterChart>
      <c:valAx>
        <c:axId val="4188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35"/>
        <c:crossesAt val="0"/>
        <c:crossBetween val="midCat"/>
      </c:valAx>
      <c:valAx>
        <c:axId val="734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