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96216"/>
        <c:axId val="52740315"/>
      </c:scatterChart>
      <c:valAx>
        <c:axId val="10496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315"/>
        <c:crossBetween val="midCat"/>
      </c:valAx>
      <c:valAx>
        <c:axId val="52740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87308"/>
        <c:axId val="59608902"/>
      </c:scatterChart>
      <c:valAx>
        <c:axId val="6108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902"/>
        <c:crossesAt val="0"/>
        <c:crossBetween val="midCat"/>
      </c:valAx>
      <c:valAx>
        <c:axId val="596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