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01518"/>
        <c:axId val="6100825"/>
      </c:barChart>
      <c:catAx>
        <c:axId val="33201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825"/>
        <c:auto val="1"/>
        <c:lblAlgn val="ctr"/>
        <c:lblOffset val="100"/>
        <c:noMultiLvlLbl val="0"/>
      </c:catAx>
      <c:valAx>
        <c:axId val="6100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1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9434"/>
        <c:axId val="91861183"/>
      </c:scatterChart>
      <c:valAx>
        <c:axId val="71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83"/>
        <c:crossesAt val="0"/>
        <c:crossBetween val="midCat"/>
      </c:valAx>
      <c:valAx>
        <c:axId val="918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