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88431"/>
        <c:axId val="65748226"/>
      </c:scatterChart>
      <c:valAx>
        <c:axId val="6548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26"/>
        <c:crossesAt val="0"/>
        <c:crossBetween val="midCat"/>
      </c:valAx>
      <c:valAx>
        <c:axId val="65748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36187"/>
        <c:axId val="50961899"/>
      </c:scatterChart>
      <c:valAx>
        <c:axId val="4713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99"/>
        <c:crossesAt val="0"/>
        <c:crossBetween val="midCat"/>
      </c:valAx>
      <c:valAx>
        <c:axId val="509618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99615"/>
        <c:axId val="7222657"/>
      </c:scatterChart>
      <c:valAx>
        <c:axId val="18999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7"/>
        <c:crossesAt val="0"/>
        <c:crossBetween val="midCat"/>
        <c:majorUnit val="10"/>
      </c:valAx>
      <c:valAx>
        <c:axId val="7222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1866"/>
        <c:axId val="27452288"/>
      </c:scatterChart>
      <c:valAx>
        <c:axId val="3531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288"/>
        <c:crossesAt val="0"/>
        <c:crossBetween val="midCat"/>
      </c:valAx>
      <c:valAx>
        <c:axId val="27452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95911"/>
        <c:axId val="92534625"/>
      </c:scatterChart>
      <c:valAx>
        <c:axId val="89495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625"/>
        <c:crossesAt val="0"/>
        <c:crossBetween val="midCat"/>
      </c:valAx>
      <c:valAx>
        <c:axId val="92534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