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037052"/>
        <c:axId val="52230846"/>
      </c:scatterChart>
      <c:valAx>
        <c:axId val="2003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230846"/>
        <c:crossesAt val="0"/>
        <c:crossBetween val="midCat"/>
      </c:valAx>
      <c:valAx>
        <c:axId val="52230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037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