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18389"/>
        <c:axId val="74939926"/>
      </c:scatterChart>
      <c:valAx>
        <c:axId val="94718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926"/>
        <c:crossBetween val="midCat"/>
      </c:valAx>
      <c:valAx>
        <c:axId val="74939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62503"/>
        <c:axId val="55193759"/>
      </c:scatterChart>
      <c:valAx>
        <c:axId val="360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59"/>
        <c:crossesAt val="0"/>
        <c:crossBetween val="midCat"/>
      </c:valAx>
      <c:valAx>
        <c:axId val="551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