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41320"/>
        <c:axId val="13538852"/>
      </c:scatterChart>
      <c:valAx>
        <c:axId val="877413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852"/>
        <c:crossBetween val="midCat"/>
      </c:valAx>
      <c:valAx>
        <c:axId val="135388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3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93482"/>
        <c:axId val="47851399"/>
      </c:scatterChart>
      <c:valAx>
        <c:axId val="2989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399"/>
        <c:crossesAt val="0"/>
        <c:crossBetween val="midCat"/>
      </c:valAx>
      <c:valAx>
        <c:axId val="478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