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67992"/>
        <c:axId val="80752211"/>
      </c:barChart>
      <c:catAx>
        <c:axId val="2456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2211"/>
        <c:auto val="1"/>
        <c:lblAlgn val="ctr"/>
        <c:lblOffset val="100"/>
        <c:noMultiLvlLbl val="0"/>
      </c:catAx>
      <c:valAx>
        <c:axId val="8075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67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4008"/>
        <c:axId val="14292140"/>
      </c:scatterChart>
      <c:valAx>
        <c:axId val="19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40"/>
        <c:crossesAt val="0"/>
        <c:crossBetween val="midCat"/>
      </c:valAx>
      <c:valAx>
        <c:axId val="142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