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408375"/>
        <c:axId val="94644781"/>
      </c:scatterChart>
      <c:valAx>
        <c:axId val="8140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781"/>
        <c:crossesAt val="0"/>
        <c:crossBetween val="midCat"/>
      </c:valAx>
      <c:valAx>
        <c:axId val="946447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3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2658"/>
        <c:axId val="93755772"/>
      </c:scatterChart>
      <c:valAx>
        <c:axId val="55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772"/>
        <c:crossesAt val="0"/>
        <c:crossBetween val="midCat"/>
      </c:valAx>
      <c:valAx>
        <c:axId val="937557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179830"/>
        <c:axId val="10294958"/>
      </c:scatterChart>
      <c:valAx>
        <c:axId val="491798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958"/>
        <c:crossesAt val="0"/>
        <c:crossBetween val="midCat"/>
        <c:majorUnit val="10"/>
      </c:valAx>
      <c:valAx>
        <c:axId val="102949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970961"/>
        <c:axId val="17234681"/>
      </c:scatterChart>
      <c:valAx>
        <c:axId val="139709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681"/>
        <c:crossesAt val="0"/>
        <c:crossBetween val="midCat"/>
      </c:valAx>
      <c:valAx>
        <c:axId val="172346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940710"/>
        <c:axId val="94788911"/>
      </c:scatterChart>
      <c:valAx>
        <c:axId val="969407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911"/>
        <c:crossesAt val="0"/>
        <c:crossBetween val="midCat"/>
      </c:valAx>
      <c:valAx>
        <c:axId val="94788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