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42922"/>
        <c:axId val="39209191"/>
      </c:scatterChart>
      <c:valAx>
        <c:axId val="58142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191"/>
        <c:crossBetween val="midCat"/>
      </c:valAx>
      <c:valAx>
        <c:axId val="39209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16516"/>
        <c:axId val="35549127"/>
      </c:scatterChart>
      <c:valAx>
        <c:axId val="111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27"/>
        <c:crossesAt val="0"/>
        <c:crossBetween val="midCat"/>
      </c:valAx>
      <c:valAx>
        <c:axId val="355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