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966229"/>
        <c:axId val="94588722"/>
      </c:scatterChart>
      <c:valAx>
        <c:axId val="609662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8722"/>
        <c:crossBetween val="midCat"/>
      </c:valAx>
      <c:valAx>
        <c:axId val="945887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62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76039"/>
        <c:axId val="74545669"/>
      </c:scatterChart>
      <c:valAx>
        <c:axId val="257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669"/>
        <c:crossesAt val="0"/>
        <c:crossBetween val="midCat"/>
      </c:valAx>
      <c:valAx>
        <c:axId val="7454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