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706444"/>
        <c:axId val="1325246"/>
      </c:barChart>
      <c:catAx>
        <c:axId val="71706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5246"/>
        <c:auto val="1"/>
        <c:lblAlgn val="ctr"/>
        <c:lblOffset val="100"/>
        <c:noMultiLvlLbl val="0"/>
      </c:catAx>
      <c:valAx>
        <c:axId val="1325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06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87280"/>
        <c:axId val="11556040"/>
      </c:scatterChart>
      <c:valAx>
        <c:axId val="3878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040"/>
        <c:crossesAt val="0"/>
        <c:crossBetween val="midCat"/>
      </c:valAx>
      <c:valAx>
        <c:axId val="115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