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099899"/>
        <c:axId val="23610040"/>
      </c:scatterChart>
      <c:valAx>
        <c:axId val="9309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040"/>
        <c:crossesAt val="0"/>
        <c:crossBetween val="midCat"/>
      </c:valAx>
      <c:valAx>
        <c:axId val="236100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8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362816"/>
        <c:axId val="77925126"/>
      </c:scatterChart>
      <c:valAx>
        <c:axId val="2636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126"/>
        <c:crossesAt val="0"/>
        <c:crossBetween val="midCat"/>
      </c:valAx>
      <c:valAx>
        <c:axId val="779251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21841"/>
        <c:axId val="4360409"/>
      </c:scatterChart>
      <c:valAx>
        <c:axId val="50218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09"/>
        <c:crossesAt val="0"/>
        <c:crossBetween val="midCat"/>
        <c:majorUnit val="10"/>
      </c:valAx>
      <c:valAx>
        <c:axId val="43604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35700"/>
        <c:axId val="78422326"/>
      </c:scatterChart>
      <c:valAx>
        <c:axId val="78357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326"/>
        <c:crossesAt val="0"/>
        <c:crossBetween val="midCat"/>
      </c:valAx>
      <c:valAx>
        <c:axId val="784223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062100"/>
        <c:axId val="4331780"/>
      </c:scatterChart>
      <c:valAx>
        <c:axId val="370621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80"/>
        <c:crossesAt val="0"/>
        <c:crossBetween val="midCat"/>
      </c:valAx>
      <c:valAx>
        <c:axId val="43317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