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807372"/>
        <c:axId val="52845348"/>
      </c:scatterChart>
      <c:valAx>
        <c:axId val="488073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348"/>
        <c:crossBetween val="midCat"/>
      </c:valAx>
      <c:valAx>
        <c:axId val="528453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3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401718"/>
        <c:axId val="36934902"/>
      </c:scatterChart>
      <c:valAx>
        <c:axId val="6240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902"/>
        <c:crossesAt val="0"/>
        <c:crossBetween val="midCat"/>
      </c:valAx>
      <c:valAx>
        <c:axId val="3693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