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63830"/>
        <c:axId val="98449635"/>
      </c:scatterChart>
      <c:valAx>
        <c:axId val="48763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635"/>
        <c:crossBetween val="midCat"/>
      </c:valAx>
      <c:valAx>
        <c:axId val="98449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86323"/>
        <c:axId val="43412700"/>
      </c:scatterChart>
      <c:valAx>
        <c:axId val="819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00"/>
        <c:crossesAt val="0"/>
        <c:crossBetween val="midCat"/>
      </c:valAx>
      <c:valAx>
        <c:axId val="434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