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05296"/>
        <c:axId val="94876259"/>
      </c:barChart>
      <c:catAx>
        <c:axId val="36505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76259"/>
        <c:auto val="1"/>
        <c:lblAlgn val="ctr"/>
        <c:lblOffset val="100"/>
        <c:noMultiLvlLbl val="0"/>
      </c:catAx>
      <c:valAx>
        <c:axId val="94876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5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7349"/>
        <c:axId val="4649213"/>
      </c:scatterChart>
      <c:valAx>
        <c:axId val="872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13"/>
        <c:crossesAt val="0"/>
        <c:crossBetween val="midCat"/>
      </c:valAx>
      <c:valAx>
        <c:axId val="46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