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09947"/>
        <c:axId val="10645349"/>
      </c:scatterChart>
      <c:valAx>
        <c:axId val="2570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349"/>
        <c:crossesAt val="0"/>
        <c:crossBetween val="midCat"/>
      </c:valAx>
      <c:valAx>
        <c:axId val="106453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88698"/>
        <c:axId val="68311757"/>
      </c:scatterChart>
      <c:valAx>
        <c:axId val="9398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757"/>
        <c:crossesAt val="0"/>
        <c:crossBetween val="midCat"/>
      </c:valAx>
      <c:valAx>
        <c:axId val="683117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46693"/>
        <c:axId val="44824555"/>
      </c:scatterChart>
      <c:valAx>
        <c:axId val="80446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55"/>
        <c:crossesAt val="0"/>
        <c:crossBetween val="midCat"/>
        <c:majorUnit val="10"/>
      </c:valAx>
      <c:valAx>
        <c:axId val="44824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831821"/>
        <c:axId val="37984656"/>
      </c:scatterChart>
      <c:valAx>
        <c:axId val="44831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656"/>
        <c:crossesAt val="0"/>
        <c:crossBetween val="midCat"/>
      </c:valAx>
      <c:valAx>
        <c:axId val="37984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70840"/>
        <c:axId val="65361730"/>
      </c:scatterChart>
      <c:valAx>
        <c:axId val="70070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30"/>
        <c:crossesAt val="0"/>
        <c:crossBetween val="midCat"/>
      </c:valAx>
      <c:valAx>
        <c:axId val="653617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