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71716"/>
        <c:axId val="73367262"/>
      </c:scatterChart>
      <c:valAx>
        <c:axId val="8557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67262"/>
        <c:crossesAt val="0"/>
        <c:crossBetween val="midCat"/>
      </c:valAx>
      <c:valAx>
        <c:axId val="73367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71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