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98516"/>
        <c:axId val="47189320"/>
      </c:scatterChart>
      <c:valAx>
        <c:axId val="89098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320"/>
        <c:crossBetween val="midCat"/>
      </c:valAx>
      <c:valAx>
        <c:axId val="471893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78168"/>
        <c:axId val="17565853"/>
      </c:scatterChart>
      <c:valAx>
        <c:axId val="7297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853"/>
        <c:crossesAt val="0"/>
        <c:crossBetween val="midCat"/>
      </c:valAx>
      <c:valAx>
        <c:axId val="175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