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86844"/>
        <c:axId val="67726474"/>
      </c:scatterChart>
      <c:valAx>
        <c:axId val="71786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474"/>
        <c:crossBetween val="midCat"/>
      </c:valAx>
      <c:valAx>
        <c:axId val="67726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2004"/>
        <c:axId val="78644698"/>
      </c:scatterChart>
      <c:valAx>
        <c:axId val="978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698"/>
        <c:crossesAt val="0"/>
        <c:crossBetween val="midCat"/>
      </c:valAx>
      <c:valAx>
        <c:axId val="786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