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9704223"/>
        <c:axId val="21612077"/>
      </c:barChart>
      <c:catAx>
        <c:axId val="797042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612077"/>
        <c:auto val="1"/>
        <c:lblAlgn val="ctr"/>
        <c:lblOffset val="100"/>
        <c:noMultiLvlLbl val="0"/>
      </c:catAx>
      <c:valAx>
        <c:axId val="216120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70422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736987"/>
        <c:axId val="78863008"/>
      </c:scatterChart>
      <c:valAx>
        <c:axId val="61736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3008"/>
        <c:crossesAt val="0"/>
        <c:crossBetween val="midCat"/>
      </c:valAx>
      <c:valAx>
        <c:axId val="7886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6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