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583967"/>
        <c:axId val="11232990"/>
      </c:scatterChart>
      <c:valAx>
        <c:axId val="7958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990"/>
        <c:crossesAt val="0"/>
        <c:crossBetween val="midCat"/>
      </c:valAx>
      <c:valAx>
        <c:axId val="112329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9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583440"/>
        <c:axId val="54993468"/>
      </c:scatterChart>
      <c:valAx>
        <c:axId val="3658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468"/>
        <c:crossesAt val="0"/>
        <c:crossBetween val="midCat"/>
      </c:valAx>
      <c:valAx>
        <c:axId val="549934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613900"/>
        <c:axId val="3419278"/>
      </c:scatterChart>
      <c:valAx>
        <c:axId val="176139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78"/>
        <c:crossesAt val="0"/>
        <c:crossBetween val="midCat"/>
        <c:majorUnit val="10"/>
      </c:valAx>
      <c:valAx>
        <c:axId val="34192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744654"/>
        <c:axId val="80276474"/>
      </c:scatterChart>
      <c:valAx>
        <c:axId val="987446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474"/>
        <c:crossesAt val="0"/>
        <c:crossBetween val="midCat"/>
      </c:valAx>
      <c:valAx>
        <c:axId val="802764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305302"/>
        <c:axId val="72549172"/>
      </c:scatterChart>
      <c:valAx>
        <c:axId val="743053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172"/>
        <c:crossesAt val="0"/>
        <c:crossBetween val="midCat"/>
      </c:valAx>
      <c:valAx>
        <c:axId val="725491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