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46718"/>
        <c:axId val="18517885"/>
      </c:scatterChart>
      <c:valAx>
        <c:axId val="66046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885"/>
        <c:crossBetween val="midCat"/>
      </c:valAx>
      <c:valAx>
        <c:axId val="18517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10455"/>
        <c:axId val="29246926"/>
      </c:scatterChart>
      <c:valAx>
        <c:axId val="8591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926"/>
        <c:crossesAt val="0"/>
        <c:crossBetween val="midCat"/>
      </c:valAx>
      <c:valAx>
        <c:axId val="292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