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376573"/>
        <c:axId val="96749301"/>
      </c:scatterChart>
      <c:valAx>
        <c:axId val="55376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301"/>
        <c:crossBetween val="midCat"/>
      </c:valAx>
      <c:valAx>
        <c:axId val="96749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22995"/>
        <c:axId val="71577282"/>
      </c:scatterChart>
      <c:valAx>
        <c:axId val="2502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282"/>
        <c:crossesAt val="0"/>
        <c:crossBetween val="midCat"/>
      </c:valAx>
      <c:valAx>
        <c:axId val="7157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