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655396"/>
        <c:axId val="71918549"/>
      </c:barChart>
      <c:catAx>
        <c:axId val="226553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18549"/>
        <c:auto val="1"/>
        <c:lblAlgn val="ctr"/>
        <c:lblOffset val="100"/>
        <c:noMultiLvlLbl val="0"/>
      </c:catAx>
      <c:valAx>
        <c:axId val="719185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553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506599"/>
        <c:axId val="37508077"/>
      </c:scatterChart>
      <c:valAx>
        <c:axId val="4350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077"/>
        <c:crossesAt val="0"/>
        <c:crossBetween val="midCat"/>
      </c:valAx>
      <c:valAx>
        <c:axId val="3750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