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47649"/>
        <c:axId val="56162338"/>
      </c:scatterChart>
      <c:valAx>
        <c:axId val="5314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338"/>
        <c:crossesAt val="0"/>
        <c:crossBetween val="midCat"/>
      </c:valAx>
      <c:valAx>
        <c:axId val="56162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6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81154"/>
        <c:axId val="9886682"/>
      </c:scatterChart>
      <c:valAx>
        <c:axId val="2908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2"/>
        <c:crossesAt val="0"/>
        <c:crossBetween val="midCat"/>
      </c:valAx>
      <c:valAx>
        <c:axId val="98866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120058"/>
        <c:axId val="96410666"/>
      </c:scatterChart>
      <c:valAx>
        <c:axId val="831200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66"/>
        <c:crossesAt val="0"/>
        <c:crossBetween val="midCat"/>
        <c:majorUnit val="10"/>
      </c:valAx>
      <c:valAx>
        <c:axId val="96410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35475"/>
        <c:axId val="53962913"/>
      </c:scatterChart>
      <c:valAx>
        <c:axId val="631354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913"/>
        <c:crossesAt val="0"/>
        <c:crossBetween val="midCat"/>
      </c:valAx>
      <c:valAx>
        <c:axId val="539629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21060"/>
        <c:axId val="42601241"/>
      </c:scatterChart>
      <c:valAx>
        <c:axId val="890210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41"/>
        <c:crossesAt val="0"/>
        <c:crossBetween val="midCat"/>
      </c:valAx>
      <c:valAx>
        <c:axId val="426012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