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023292"/>
        <c:axId val="27552178"/>
      </c:scatterChart>
      <c:valAx>
        <c:axId val="580232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2178"/>
        <c:crossBetween val="midCat"/>
      </c:valAx>
      <c:valAx>
        <c:axId val="275521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2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162991"/>
        <c:axId val="11096250"/>
      </c:scatterChart>
      <c:valAx>
        <c:axId val="5916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250"/>
        <c:crossesAt val="0"/>
        <c:crossBetween val="midCat"/>
      </c:valAx>
      <c:valAx>
        <c:axId val="1109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2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