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51052"/>
        <c:axId val="10170437"/>
      </c:scatterChart>
      <c:valAx>
        <c:axId val="86051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437"/>
        <c:crossBetween val="midCat"/>
      </c:valAx>
      <c:valAx>
        <c:axId val="10170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83287"/>
        <c:axId val="13130375"/>
      </c:scatterChart>
      <c:valAx>
        <c:axId val="661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75"/>
        <c:crossesAt val="0"/>
        <c:crossBetween val="midCat"/>
      </c:valAx>
      <c:valAx>
        <c:axId val="131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