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18557"/>
        <c:axId val="72810890"/>
      </c:scatterChart>
      <c:valAx>
        <c:axId val="8591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890"/>
        <c:crossesAt val="0"/>
        <c:crossBetween val="midCat"/>
      </c:valAx>
      <c:valAx>
        <c:axId val="72810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497"/>
        <c:axId val="32311781"/>
      </c:scatterChart>
      <c:valAx>
        <c:axId val="48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81"/>
        <c:crossesAt val="0"/>
        <c:crossBetween val="midCat"/>
      </c:valAx>
      <c:valAx>
        <c:axId val="32311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6054"/>
        <c:axId val="6475518"/>
      </c:scatterChart>
      <c:valAx>
        <c:axId val="8616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8"/>
        <c:crossesAt val="0"/>
        <c:crossBetween val="midCat"/>
        <c:majorUnit val="10"/>
      </c:valAx>
      <c:valAx>
        <c:axId val="6475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08937"/>
        <c:axId val="30187426"/>
      </c:scatterChart>
      <c:valAx>
        <c:axId val="2550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26"/>
        <c:crossesAt val="0"/>
        <c:crossBetween val="midCat"/>
      </c:valAx>
      <c:valAx>
        <c:axId val="30187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72322"/>
        <c:axId val="78687316"/>
      </c:scatterChart>
      <c:valAx>
        <c:axId val="56072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316"/>
        <c:crossesAt val="0"/>
        <c:crossBetween val="midCat"/>
      </c:valAx>
      <c:valAx>
        <c:axId val="78687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